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520941"/>
        <c:axId val="1861845"/>
      </c:barChart>
      <c:catAx>
        <c:axId val="9852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1845"/>
        <c:crossesAt val="0"/>
        <c:auto val="1"/>
        <c:lblAlgn val="ctr"/>
        <c:lblOffset val="100"/>
        <c:noMultiLvlLbl val="0"/>
      </c:catAx>
      <c:valAx>
        <c:axId val="18618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20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111953"/>
        <c:axId val="36096445"/>
      </c:barChart>
      <c:catAx>
        <c:axId val="9511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96445"/>
        <c:crossesAt val="0"/>
        <c:auto val="1"/>
        <c:lblAlgn val="ctr"/>
        <c:lblOffset val="100"/>
        <c:noMultiLvlLbl val="0"/>
      </c:catAx>
      <c:valAx>
        <c:axId val="36096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11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556118"/>
        <c:axId val="77818595"/>
      </c:barChart>
      <c:catAx>
        <c:axId val="3355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18595"/>
        <c:crossesAt val="0"/>
        <c:auto val="1"/>
        <c:lblAlgn val="ctr"/>
        <c:lblOffset val="100"/>
        <c:noMultiLvlLbl val="0"/>
      </c:catAx>
      <c:valAx>
        <c:axId val="778185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56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550744"/>
        <c:axId val="8495749"/>
      </c:barChart>
      <c:catAx>
        <c:axId val="5155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5749"/>
        <c:crossesAt val="0"/>
        <c:auto val="1"/>
        <c:lblAlgn val="ctr"/>
        <c:lblOffset val="100"/>
        <c:noMultiLvlLbl val="0"/>
      </c:catAx>
      <c:valAx>
        <c:axId val="8495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50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667976"/>
        <c:axId val="42806073"/>
      </c:barChart>
      <c:catAx>
        <c:axId val="9866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06073"/>
        <c:crossesAt val="0"/>
        <c:auto val="1"/>
        <c:lblAlgn val="ctr"/>
        <c:lblOffset val="100"/>
        <c:noMultiLvlLbl val="0"/>
      </c:catAx>
      <c:valAx>
        <c:axId val="428060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67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692272"/>
        <c:axId val="78627899"/>
      </c:barChart>
      <c:catAx>
        <c:axId val="5369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27899"/>
        <c:crossesAt val="0"/>
        <c:auto val="1"/>
        <c:lblAlgn val="ctr"/>
        <c:lblOffset val="100"/>
        <c:noMultiLvlLbl val="0"/>
      </c:catAx>
      <c:valAx>
        <c:axId val="786278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92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688200"/>
        <c:axId val="78039393"/>
      </c:barChart>
      <c:catAx>
        <c:axId val="296882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039393"/>
        <c:crossesAt val="0"/>
        <c:auto val="1"/>
        <c:lblAlgn val="ctr"/>
        <c:lblOffset val="100"/>
        <c:noMultiLvlLbl val="0"/>
      </c:catAx>
      <c:valAx>
        <c:axId val="780393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882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