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8497956"/>
        <c:axId val="97094634"/>
      </c:scatterChart>
      <c:valAx>
        <c:axId val="9849795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94634"/>
        <c:crossesAt val="0"/>
        <c:crossBetween val="midCat"/>
      </c:valAx>
      <c:valAx>
        <c:axId val="9709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9795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