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64356"/>
        <c:axId val="42435279"/>
      </c:scatterChart>
      <c:valAx>
        <c:axId val="9986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279"/>
        <c:crossesAt val="0"/>
        <c:crossBetween val="midCat"/>
      </c:valAx>
      <c:valAx>
        <c:axId val="4243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4107"/>
        <c:axId val="98621504"/>
      </c:scatterChart>
      <c:valAx>
        <c:axId val="827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504"/>
        <c:crossesAt val="0"/>
        <c:crossBetween val="midCat"/>
      </c:valAx>
      <c:valAx>
        <c:axId val="9862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23340"/>
        <c:axId val="26987336"/>
      </c:scatterChart>
      <c:valAx>
        <c:axId val="5522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336"/>
        <c:crossesAt val="0"/>
        <c:crossBetween val="midCat"/>
      </c:valAx>
      <c:valAx>
        <c:axId val="2698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60192"/>
        <c:axId val="12548798"/>
      </c:scatterChart>
      <c:valAx>
        <c:axId val="7866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798"/>
        <c:crossesAt val="0"/>
        <c:crossBetween val="midCat"/>
      </c:valAx>
      <c:valAx>
        <c:axId val="1254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