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34088"/>
        <c:axId val="42864860"/>
      </c:barChart>
      <c:catAx>
        <c:axId val="575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60"/>
        <c:auto val="1"/>
        <c:lblAlgn val="ctr"/>
        <c:lblOffset val="100"/>
        <c:noMultiLvlLbl val="0"/>
      </c:catAx>
      <c:valAx>
        <c:axId val="428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44872"/>
        <c:axId val="94615667"/>
      </c:barChart>
      <c:catAx>
        <c:axId val="339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67"/>
        <c:auto val="1"/>
        <c:lblAlgn val="ctr"/>
        <c:lblOffset val="100"/>
        <c:noMultiLvlLbl val="0"/>
      </c:catAx>
      <c:valAx>
        <c:axId val="946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187"/>
        <c:axId val="59068754"/>
      </c:barChart>
      <c:catAx>
        <c:axId val="7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54"/>
        <c:auto val="1"/>
        <c:lblAlgn val="ctr"/>
        <c:lblOffset val="100"/>
        <c:noMultiLvlLbl val="0"/>
      </c:catAx>
      <c:valAx>
        <c:axId val="590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31422"/>
        <c:axId val="51241512"/>
      </c:barChart>
      <c:catAx>
        <c:axId val="5703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512"/>
        <c:auto val="1"/>
        <c:lblAlgn val="ctr"/>
        <c:lblOffset val="100"/>
        <c:noMultiLvlLbl val="0"/>
      </c:catAx>
      <c:valAx>
        <c:axId val="512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94441"/>
        <c:axId val="27969409"/>
      </c:barChart>
      <c:catAx>
        <c:axId val="863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09"/>
        <c:auto val="1"/>
        <c:lblAlgn val="ctr"/>
        <c:lblOffset val="100"/>
        <c:noMultiLvlLbl val="0"/>
      </c:catAx>
      <c:valAx>
        <c:axId val="279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31623"/>
        <c:axId val="37686751"/>
      </c:barChart>
      <c:catAx>
        <c:axId val="568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51"/>
        <c:auto val="1"/>
        <c:lblAlgn val="ctr"/>
        <c:lblOffset val="100"/>
        <c:noMultiLvlLbl val="0"/>
      </c:catAx>
      <c:valAx>
        <c:axId val="376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5252"/>
        <c:axId val="12008587"/>
      </c:barChart>
      <c:catAx>
        <c:axId val="242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587"/>
        <c:auto val="1"/>
        <c:lblAlgn val="ctr"/>
        <c:lblOffset val="100"/>
        <c:noMultiLvlLbl val="0"/>
      </c:catAx>
      <c:valAx>
        <c:axId val="120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79922"/>
        <c:axId val="35098398"/>
      </c:barChart>
      <c:catAx>
        <c:axId val="582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398"/>
        <c:auto val="1"/>
        <c:lblAlgn val="ctr"/>
        <c:lblOffset val="100"/>
        <c:noMultiLvlLbl val="0"/>
      </c:catAx>
      <c:valAx>
        <c:axId val="350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02110"/>
        <c:axId val="68622"/>
      </c:barChart>
      <c:catAx>
        <c:axId val="818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"/>
        <c:auto val="1"/>
        <c:lblAlgn val="ctr"/>
        <c:lblOffset val="100"/>
        <c:noMultiLvlLbl val="0"/>
      </c:catAx>
      <c:valAx>
        <c:axId val="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72866"/>
        <c:axId val="42124549"/>
      </c:barChart>
      <c:catAx>
        <c:axId val="591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549"/>
        <c:auto val="1"/>
        <c:lblAlgn val="ctr"/>
        <c:lblOffset val="100"/>
        <c:noMultiLvlLbl val="0"/>
      </c:catAx>
      <c:valAx>
        <c:axId val="421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2016"/>
        <c:axId val="51433482"/>
      </c:barChart>
      <c:catAx>
        <c:axId val="931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482"/>
        <c:auto val="1"/>
        <c:lblAlgn val="ctr"/>
        <c:lblOffset val="100"/>
        <c:noMultiLvlLbl val="0"/>
      </c:catAx>
      <c:valAx>
        <c:axId val="514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1673"/>
        <c:axId val="71432602"/>
      </c:barChart>
      <c:catAx>
        <c:axId val="274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602"/>
        <c:auto val="1"/>
        <c:lblAlgn val="ctr"/>
        <c:lblOffset val="100"/>
        <c:noMultiLvlLbl val="0"/>
      </c:catAx>
      <c:valAx>
        <c:axId val="714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54853"/>
        <c:axId val="90417608"/>
      </c:barChart>
      <c:catAx>
        <c:axId val="125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608"/>
        <c:auto val="1"/>
        <c:lblAlgn val="ctr"/>
        <c:lblOffset val="100"/>
        <c:noMultiLvlLbl val="0"/>
      </c:catAx>
      <c:valAx>
        <c:axId val="904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47414"/>
        <c:axId val="20615923"/>
      </c:barChart>
      <c:catAx>
        <c:axId val="493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923"/>
        <c:auto val="1"/>
        <c:lblAlgn val="ctr"/>
        <c:lblOffset val="100"/>
        <c:noMultiLvlLbl val="0"/>
      </c:catAx>
      <c:valAx>
        <c:axId val="206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3804"/>
        <c:axId val="49935970"/>
      </c:barChart>
      <c:catAx>
        <c:axId val="498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70"/>
        <c:auto val="1"/>
        <c:lblAlgn val="ctr"/>
        <c:lblOffset val="100"/>
        <c:noMultiLvlLbl val="0"/>
      </c:catAx>
      <c:valAx>
        <c:axId val="499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3968"/>
        <c:axId val="79887902"/>
      </c:barChart>
      <c:catAx>
        <c:axId val="1252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902"/>
        <c:auto val="1"/>
        <c:lblAlgn val="ctr"/>
        <c:lblOffset val="100"/>
        <c:noMultiLvlLbl val="0"/>
      </c:catAx>
      <c:valAx>
        <c:axId val="798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71154"/>
        <c:axId val="72942437"/>
      </c:barChart>
      <c:catAx>
        <c:axId val="946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437"/>
        <c:auto val="1"/>
        <c:lblAlgn val="ctr"/>
        <c:lblOffset val="100"/>
        <c:noMultiLvlLbl val="0"/>
      </c:catAx>
      <c:valAx>
        <c:axId val="729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294"/>
        <c:axId val="50936028"/>
      </c:barChart>
      <c:catAx>
        <c:axId val="14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028"/>
        <c:auto val="1"/>
        <c:lblAlgn val="ctr"/>
        <c:lblOffset val="100"/>
        <c:noMultiLvlLbl val="0"/>
      </c:catAx>
      <c:valAx>
        <c:axId val="509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