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84704"/>
        <c:axId val="42173178"/>
      </c:barChart>
      <c:catAx>
        <c:axId val="4468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178"/>
        <c:auto val="1"/>
        <c:lblAlgn val="ctr"/>
        <c:lblOffset val="100"/>
        <c:noMultiLvlLbl val="0"/>
      </c:catAx>
      <c:valAx>
        <c:axId val="421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43778"/>
        <c:axId val="39437718"/>
      </c:barChart>
      <c:catAx>
        <c:axId val="1754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718"/>
        <c:auto val="1"/>
        <c:lblAlgn val="ctr"/>
        <c:lblOffset val="100"/>
        <c:noMultiLvlLbl val="0"/>
      </c:catAx>
      <c:valAx>
        <c:axId val="394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181"/>
        <c:axId val="76425091"/>
      </c:barChart>
      <c:catAx>
        <c:axId val="978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091"/>
        <c:auto val="1"/>
        <c:lblAlgn val="ctr"/>
        <c:lblOffset val="100"/>
        <c:noMultiLvlLbl val="0"/>
      </c:catAx>
      <c:valAx>
        <c:axId val="764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83814"/>
        <c:axId val="71244786"/>
      </c:barChart>
      <c:catAx>
        <c:axId val="8068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786"/>
        <c:auto val="1"/>
        <c:lblAlgn val="ctr"/>
        <c:lblOffset val="100"/>
        <c:noMultiLvlLbl val="0"/>
      </c:catAx>
      <c:valAx>
        <c:axId val="712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00263"/>
        <c:axId val="98413500"/>
      </c:barChart>
      <c:catAx>
        <c:axId val="8320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500"/>
        <c:auto val="1"/>
        <c:lblAlgn val="ctr"/>
        <c:lblOffset val="100"/>
        <c:noMultiLvlLbl val="0"/>
      </c:catAx>
      <c:valAx>
        <c:axId val="984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2874"/>
        <c:axId val="93217649"/>
      </c:barChart>
      <c:catAx>
        <c:axId val="6188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649"/>
        <c:auto val="1"/>
        <c:lblAlgn val="ctr"/>
        <c:lblOffset val="100"/>
        <c:noMultiLvlLbl val="0"/>
      </c:catAx>
      <c:valAx>
        <c:axId val="932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0520"/>
        <c:axId val="48549869"/>
      </c:barChart>
      <c:catAx>
        <c:axId val="747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869"/>
        <c:auto val="1"/>
        <c:lblAlgn val="ctr"/>
        <c:lblOffset val="100"/>
        <c:noMultiLvlLbl val="0"/>
      </c:catAx>
      <c:valAx>
        <c:axId val="485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06004"/>
        <c:axId val="74686051"/>
      </c:barChart>
      <c:catAx>
        <c:axId val="766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051"/>
        <c:auto val="1"/>
        <c:lblAlgn val="ctr"/>
        <c:lblOffset val="100"/>
        <c:noMultiLvlLbl val="0"/>
      </c:catAx>
      <c:valAx>
        <c:axId val="746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0075"/>
        <c:axId val="26421391"/>
      </c:barChart>
      <c:catAx>
        <c:axId val="218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391"/>
        <c:auto val="1"/>
        <c:lblAlgn val="ctr"/>
        <c:lblOffset val="100"/>
        <c:noMultiLvlLbl val="0"/>
      </c:catAx>
      <c:valAx>
        <c:axId val="264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43975"/>
        <c:axId val="32325106"/>
      </c:barChart>
      <c:catAx>
        <c:axId val="909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106"/>
        <c:auto val="1"/>
        <c:lblAlgn val="ctr"/>
        <c:lblOffset val="100"/>
        <c:noMultiLvlLbl val="0"/>
      </c:catAx>
      <c:valAx>
        <c:axId val="323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8933"/>
        <c:axId val="41396357"/>
      </c:barChart>
      <c:catAx>
        <c:axId val="84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357"/>
        <c:auto val="1"/>
        <c:lblAlgn val="ctr"/>
        <c:lblOffset val="100"/>
        <c:noMultiLvlLbl val="0"/>
      </c:catAx>
      <c:valAx>
        <c:axId val="413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6849"/>
        <c:axId val="3259282"/>
      </c:barChart>
      <c:catAx>
        <c:axId val="309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82"/>
        <c:auto val="1"/>
        <c:lblAlgn val="ctr"/>
        <c:lblOffset val="100"/>
        <c:noMultiLvlLbl val="0"/>
      </c:catAx>
      <c:valAx>
        <c:axId val="32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79490"/>
        <c:axId val="68805972"/>
      </c:barChart>
      <c:catAx>
        <c:axId val="330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972"/>
        <c:auto val="1"/>
        <c:lblAlgn val="ctr"/>
        <c:lblOffset val="100"/>
        <c:noMultiLvlLbl val="0"/>
      </c:catAx>
      <c:valAx>
        <c:axId val="688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31610"/>
        <c:axId val="55787082"/>
      </c:barChart>
      <c:catAx>
        <c:axId val="412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082"/>
        <c:auto val="1"/>
        <c:lblAlgn val="ctr"/>
        <c:lblOffset val="100"/>
        <c:noMultiLvlLbl val="0"/>
      </c:catAx>
      <c:valAx>
        <c:axId val="557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3881"/>
        <c:axId val="51144397"/>
      </c:barChart>
      <c:catAx>
        <c:axId val="789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397"/>
        <c:auto val="1"/>
        <c:lblAlgn val="ctr"/>
        <c:lblOffset val="100"/>
        <c:noMultiLvlLbl val="0"/>
      </c:catAx>
      <c:valAx>
        <c:axId val="511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32698"/>
        <c:axId val="55369563"/>
      </c:barChart>
      <c:catAx>
        <c:axId val="348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563"/>
        <c:auto val="1"/>
        <c:lblAlgn val="ctr"/>
        <c:lblOffset val="100"/>
        <c:noMultiLvlLbl val="0"/>
      </c:catAx>
      <c:valAx>
        <c:axId val="553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43545"/>
        <c:axId val="43159051"/>
      </c:barChart>
      <c:catAx>
        <c:axId val="768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051"/>
        <c:auto val="1"/>
        <c:lblAlgn val="ctr"/>
        <c:lblOffset val="100"/>
        <c:noMultiLvlLbl val="0"/>
      </c:catAx>
      <c:valAx>
        <c:axId val="431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3767"/>
        <c:axId val="9787399"/>
      </c:barChart>
      <c:catAx>
        <c:axId val="503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99"/>
        <c:auto val="1"/>
        <c:lblAlgn val="ctr"/>
        <c:lblOffset val="100"/>
        <c:noMultiLvlLbl val="0"/>
      </c:catAx>
      <c:valAx>
        <c:axId val="97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