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1306"/>
        <c:axId val="34098952"/>
      </c:scatterChart>
      <c:valAx>
        <c:axId val="188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952"/>
        <c:crossesAt val="0"/>
        <c:crossBetween val="midCat"/>
      </c:valAx>
      <c:valAx>
        <c:axId val="3409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7207"/>
        <c:axId val="95196569"/>
      </c:scatterChart>
      <c:valAx>
        <c:axId val="2684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69"/>
        <c:crossesAt val="0"/>
        <c:crossBetween val="midCat"/>
      </c:valAx>
      <c:valAx>
        <c:axId val="9519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4457"/>
        <c:axId val="67604290"/>
      </c:scatterChart>
      <c:valAx>
        <c:axId val="7102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90"/>
        <c:crossesAt val="0"/>
        <c:crossBetween val="midCat"/>
      </c:valAx>
      <c:valAx>
        <c:axId val="6760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66177"/>
        <c:axId val="70626274"/>
      </c:scatterChart>
      <c:valAx>
        <c:axId val="4266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274"/>
        <c:crossesAt val="0"/>
        <c:crossBetween val="midCat"/>
      </c:valAx>
      <c:valAx>
        <c:axId val="7062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