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631323"/>
        <c:axId val="47718627"/>
      </c:barChart>
      <c:catAx>
        <c:axId val="48631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8627"/>
        <c:auto val="1"/>
        <c:lblAlgn val="ctr"/>
        <c:lblOffset val="100"/>
        <c:noMultiLvlLbl val="0"/>
      </c:catAx>
      <c:valAx>
        <c:axId val="4771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1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326954"/>
        <c:axId val="43420910"/>
      </c:barChart>
      <c:catAx>
        <c:axId val="55326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0910"/>
        <c:auto val="1"/>
        <c:lblAlgn val="ctr"/>
        <c:lblOffset val="100"/>
        <c:noMultiLvlLbl val="0"/>
      </c:catAx>
      <c:valAx>
        <c:axId val="4342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6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244906"/>
        <c:axId val="95222136"/>
      </c:barChart>
      <c:catAx>
        <c:axId val="93244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2136"/>
        <c:auto val="1"/>
        <c:lblAlgn val="ctr"/>
        <c:lblOffset val="100"/>
        <c:noMultiLvlLbl val="0"/>
      </c:catAx>
      <c:valAx>
        <c:axId val="9522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4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770881"/>
        <c:axId val="27094057"/>
      </c:barChart>
      <c:catAx>
        <c:axId val="71770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4057"/>
        <c:auto val="1"/>
        <c:lblAlgn val="ctr"/>
        <c:lblOffset val="100"/>
        <c:noMultiLvlLbl val="0"/>
      </c:catAx>
      <c:valAx>
        <c:axId val="2709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0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641215"/>
        <c:axId val="88899850"/>
      </c:barChart>
      <c:catAx>
        <c:axId val="51641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9850"/>
        <c:auto val="1"/>
        <c:lblAlgn val="ctr"/>
        <c:lblOffset val="100"/>
        <c:noMultiLvlLbl val="0"/>
      </c:catAx>
      <c:valAx>
        <c:axId val="8889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1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177580"/>
        <c:axId val="86511799"/>
      </c:barChart>
      <c:catAx>
        <c:axId val="60177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1799"/>
        <c:auto val="1"/>
        <c:lblAlgn val="ctr"/>
        <c:lblOffset val="100"/>
        <c:noMultiLvlLbl val="0"/>
      </c:catAx>
      <c:valAx>
        <c:axId val="8651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7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370745"/>
        <c:axId val="55267018"/>
      </c:barChart>
      <c:catAx>
        <c:axId val="59370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7018"/>
        <c:auto val="1"/>
        <c:lblAlgn val="ctr"/>
        <c:lblOffset val="100"/>
        <c:noMultiLvlLbl val="0"/>
      </c:catAx>
      <c:valAx>
        <c:axId val="5526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0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364179"/>
        <c:axId val="44156736"/>
      </c:barChart>
      <c:catAx>
        <c:axId val="46364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6736"/>
        <c:auto val="1"/>
        <c:lblAlgn val="ctr"/>
        <c:lblOffset val="100"/>
        <c:noMultiLvlLbl val="0"/>
      </c:catAx>
      <c:valAx>
        <c:axId val="4415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4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885986"/>
        <c:axId val="78646532"/>
      </c:barChart>
      <c:catAx>
        <c:axId val="25885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6532"/>
        <c:auto val="1"/>
        <c:lblAlgn val="ctr"/>
        <c:lblOffset val="100"/>
        <c:noMultiLvlLbl val="0"/>
      </c:catAx>
      <c:valAx>
        <c:axId val="7864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5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123595"/>
        <c:axId val="70673798"/>
      </c:barChart>
      <c:catAx>
        <c:axId val="85123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3798"/>
        <c:auto val="1"/>
        <c:lblAlgn val="ctr"/>
        <c:lblOffset val="100"/>
        <c:noMultiLvlLbl val="0"/>
      </c:catAx>
      <c:valAx>
        <c:axId val="7067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3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754182"/>
        <c:axId val="48281294"/>
      </c:barChart>
      <c:catAx>
        <c:axId val="59754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1294"/>
        <c:auto val="1"/>
        <c:lblAlgn val="ctr"/>
        <c:lblOffset val="100"/>
        <c:noMultiLvlLbl val="0"/>
      </c:catAx>
      <c:valAx>
        <c:axId val="4828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4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677369"/>
        <c:axId val="96779128"/>
      </c:barChart>
      <c:catAx>
        <c:axId val="97677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9128"/>
        <c:auto val="1"/>
        <c:lblAlgn val="ctr"/>
        <c:lblOffset val="100"/>
        <c:noMultiLvlLbl val="0"/>
      </c:catAx>
      <c:valAx>
        <c:axId val="9677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7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16325"/>
        <c:axId val="49449140"/>
      </c:barChart>
      <c:catAx>
        <c:axId val="3016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9140"/>
        <c:auto val="1"/>
        <c:lblAlgn val="ctr"/>
        <c:lblOffset val="100"/>
        <c:noMultiLvlLbl val="0"/>
      </c:catAx>
      <c:valAx>
        <c:axId val="4944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210441"/>
        <c:axId val="64994507"/>
      </c:barChart>
      <c:catAx>
        <c:axId val="67210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4507"/>
        <c:auto val="1"/>
        <c:lblAlgn val="ctr"/>
        <c:lblOffset val="100"/>
        <c:noMultiLvlLbl val="0"/>
      </c:catAx>
      <c:valAx>
        <c:axId val="6499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0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220501"/>
        <c:axId val="69979423"/>
      </c:barChart>
      <c:catAx>
        <c:axId val="62220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9423"/>
        <c:auto val="1"/>
        <c:lblAlgn val="ctr"/>
        <c:lblOffset val="100"/>
        <c:noMultiLvlLbl val="0"/>
      </c:catAx>
      <c:valAx>
        <c:axId val="6997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0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872479"/>
        <c:axId val="46353538"/>
      </c:barChart>
      <c:catAx>
        <c:axId val="64872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3538"/>
        <c:auto val="1"/>
        <c:lblAlgn val="ctr"/>
        <c:lblOffset val="100"/>
        <c:noMultiLvlLbl val="0"/>
      </c:catAx>
      <c:valAx>
        <c:axId val="4635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2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046598"/>
        <c:axId val="68213841"/>
      </c:barChart>
      <c:catAx>
        <c:axId val="58046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3841"/>
        <c:auto val="1"/>
        <c:lblAlgn val="ctr"/>
        <c:lblOffset val="100"/>
        <c:noMultiLvlLbl val="0"/>
      </c:catAx>
      <c:valAx>
        <c:axId val="6821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6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626728"/>
        <c:axId val="49604274"/>
      </c:barChart>
      <c:catAx>
        <c:axId val="39626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4274"/>
        <c:auto val="1"/>
        <c:lblAlgn val="ctr"/>
        <c:lblOffset val="100"/>
        <c:noMultiLvlLbl val="0"/>
      </c:catAx>
      <c:valAx>
        <c:axId val="4960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6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