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99769"/>
        <c:axId val="24215764"/>
      </c:scatterChart>
      <c:valAx>
        <c:axId val="5069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64"/>
        <c:crossesAt val="0"/>
        <c:crossBetween val="midCat"/>
      </c:valAx>
      <c:valAx>
        <c:axId val="242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0484"/>
        <c:axId val="27315301"/>
      </c:scatterChart>
      <c:valAx>
        <c:axId val="3959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301"/>
        <c:crossesAt val="0"/>
        <c:crossBetween val="midCat"/>
      </c:valAx>
      <c:valAx>
        <c:axId val="2731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5300"/>
        <c:axId val="62657658"/>
      </c:scatterChart>
      <c:valAx>
        <c:axId val="799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658"/>
        <c:crossesAt val="0"/>
        <c:crossBetween val="midCat"/>
      </c:valAx>
      <c:valAx>
        <c:axId val="6265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64183"/>
        <c:axId val="58257829"/>
      </c:scatterChart>
      <c:valAx>
        <c:axId val="1186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29"/>
        <c:crossesAt val="0"/>
        <c:crossBetween val="midCat"/>
      </c:valAx>
      <c:valAx>
        <c:axId val="5825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