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52270"/>
        <c:axId val="65127040"/>
      </c:scatterChart>
      <c:valAx>
        <c:axId val="43552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40"/>
        <c:crossesAt val="0"/>
        <c:crossBetween val="midCat"/>
      </c:valAx>
      <c:valAx>
        <c:axId val="65127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82602"/>
        <c:axId val="38549175"/>
      </c:scatterChart>
      <c:valAx>
        <c:axId val="8948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75"/>
        <c:crossesAt val="0"/>
        <c:crossBetween val="midCat"/>
      </c:valAx>
      <c:valAx>
        <c:axId val="3854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