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66587"/>
        <c:axId val="97622126"/>
      </c:scatterChart>
      <c:valAx>
        <c:axId val="74166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126"/>
        <c:crossesAt val="0"/>
        <c:crossBetween val="midCat"/>
      </c:valAx>
      <c:valAx>
        <c:axId val="97622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60965"/>
        <c:axId val="34822385"/>
      </c:scatterChart>
      <c:valAx>
        <c:axId val="54160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385"/>
        <c:crossesAt val="0"/>
        <c:crossBetween val="midCat"/>
      </c:valAx>
      <c:valAx>
        <c:axId val="34822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